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5</t>
  </si>
  <si>
    <t xml:space="preserve">к решению Осокинского сельского поселения от 2023 года № </t>
  </si>
  <si>
    <t xml:space="preserve">Приложение № 8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5" activeCellId="0" sqref="I1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508588.099999994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508588.09999999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60738122.07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60738122.07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60738122.07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60738122.07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61246710.17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61246710.1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61246710.17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61246710.1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508588.099999994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3-12-14T06:08:24Z</cp:lastPrinted>
  <dcterms:modified xsi:type="dcterms:W3CDTF">2023-12-18T03:46:31Z</dcterms:modified>
  <cp:revision>0</cp:revision>
  <dc:subject/>
  <dc:title/>
</cp:coreProperties>
</file>