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8</t>
  </si>
  <si>
    <t xml:space="preserve">к решению Осокинского сельского поселения от  года № </t>
  </si>
  <si>
    <t xml:space="preserve">"О бюджете Осок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9303773.7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9303773.7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9303773.7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9303773.7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9303773.7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9303773.7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9303773.7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9303773.7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17-12-29T03:02:31Z</cp:lastPrinted>
  <dcterms:modified xsi:type="dcterms:W3CDTF">2022-11-14T06:30:17Z</dcterms:modified>
  <cp:revision>0</cp:revision>
  <dc:subject/>
  <dc:title/>
</cp:coreProperties>
</file>